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CAS 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in Start</t>
  </si>
  <si>
    <t xml:space="preserve">Bin End</t>
  </si>
  <si>
    <t xml:space="preserve">Midpoint</t>
  </si>
  <si>
    <t xml:space="preserve">Avg. Value</t>
  </si>
  <si>
    <t xml:space="preserve">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 CAS Self Correlation Results
(Note: the period from the literature is 445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84446398"/>
        <c:axId val="2166213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CAS output'!$C$2:$C$100</c:f>
              <c:numCache>
                <c:formatCode>General</c:formatCode>
                <c:ptCount val="99"/>
                <c:pt idx="0">
                  <c:v>395.99</c:v>
                </c:pt>
                <c:pt idx="1">
                  <c:v>445.13</c:v>
                </c:pt>
                <c:pt idx="2">
                  <c:v>426.23</c:v>
                </c:pt>
                <c:pt idx="3">
                  <c:v>435.05</c:v>
                </c:pt>
                <c:pt idx="4">
                  <c:v>424.97</c:v>
                </c:pt>
                <c:pt idx="5">
                  <c:v>433.79</c:v>
                </c:pt>
                <c:pt idx="6">
                  <c:v>446.39</c:v>
                </c:pt>
                <c:pt idx="7">
                  <c:v>413.63</c:v>
                </c:pt>
                <c:pt idx="8">
                  <c:v>450.17</c:v>
                </c:pt>
                <c:pt idx="9">
                  <c:v>447.65</c:v>
                </c:pt>
                <c:pt idx="10">
                  <c:v>441.35</c:v>
                </c:pt>
                <c:pt idx="11">
                  <c:v>436.31</c:v>
                </c:pt>
                <c:pt idx="12">
                  <c:v>465.29</c:v>
                </c:pt>
                <c:pt idx="13">
                  <c:v>414.89</c:v>
                </c:pt>
                <c:pt idx="14">
                  <c:v>438.83</c:v>
                </c:pt>
                <c:pt idx="15">
                  <c:v>440.09</c:v>
                </c:pt>
                <c:pt idx="16">
                  <c:v>417.41</c:v>
                </c:pt>
                <c:pt idx="17">
                  <c:v>431.27</c:v>
                </c:pt>
                <c:pt idx="18">
                  <c:v>457.73</c:v>
                </c:pt>
                <c:pt idx="19">
                  <c:v>442.61</c:v>
                </c:pt>
                <c:pt idx="20">
                  <c:v>406.07</c:v>
                </c:pt>
                <c:pt idx="21">
                  <c:v>448.91</c:v>
                </c:pt>
                <c:pt idx="22">
                  <c:v>466.55</c:v>
                </c:pt>
                <c:pt idx="23">
                  <c:v>430.01</c:v>
                </c:pt>
                <c:pt idx="24">
                  <c:v>458.99</c:v>
                </c:pt>
                <c:pt idx="25">
                  <c:v>428.75</c:v>
                </c:pt>
                <c:pt idx="26">
                  <c:v>453.95</c:v>
                </c:pt>
                <c:pt idx="27">
                  <c:v>455.21</c:v>
                </c:pt>
                <c:pt idx="28">
                  <c:v>452.69</c:v>
                </c:pt>
                <c:pt idx="29">
                  <c:v>373.31</c:v>
                </c:pt>
                <c:pt idx="30">
                  <c:v>432.53</c:v>
                </c:pt>
                <c:pt idx="31">
                  <c:v>422.45</c:v>
                </c:pt>
                <c:pt idx="32">
                  <c:v>456.47</c:v>
                </c:pt>
                <c:pt idx="33">
                  <c:v>464.03</c:v>
                </c:pt>
                <c:pt idx="34">
                  <c:v>427.49</c:v>
                </c:pt>
                <c:pt idx="35">
                  <c:v>461.51</c:v>
                </c:pt>
                <c:pt idx="36">
                  <c:v>460.25</c:v>
                </c:pt>
                <c:pt idx="37">
                  <c:v>421.19</c:v>
                </c:pt>
                <c:pt idx="38">
                  <c:v>418.67</c:v>
                </c:pt>
                <c:pt idx="39">
                  <c:v>451.43</c:v>
                </c:pt>
                <c:pt idx="40">
                  <c:v>385.91</c:v>
                </c:pt>
                <c:pt idx="41">
                  <c:v>472.85</c:v>
                </c:pt>
                <c:pt idx="42">
                  <c:v>419.93</c:v>
                </c:pt>
                <c:pt idx="43">
                  <c:v>437.57</c:v>
                </c:pt>
                <c:pt idx="44">
                  <c:v>407.33</c:v>
                </c:pt>
                <c:pt idx="45">
                  <c:v>423.71</c:v>
                </c:pt>
                <c:pt idx="46">
                  <c:v>404.81</c:v>
                </c:pt>
                <c:pt idx="47">
                  <c:v>470.33</c:v>
                </c:pt>
                <c:pt idx="48">
                  <c:v>412.37</c:v>
                </c:pt>
                <c:pt idx="49">
                  <c:v>469.07</c:v>
                </c:pt>
                <c:pt idx="50">
                  <c:v>409.85</c:v>
                </c:pt>
                <c:pt idx="51">
                  <c:v>411.11</c:v>
                </c:pt>
                <c:pt idx="52">
                  <c:v>443.87</c:v>
                </c:pt>
                <c:pt idx="53">
                  <c:v>408.59</c:v>
                </c:pt>
                <c:pt idx="54">
                  <c:v>416.15</c:v>
                </c:pt>
                <c:pt idx="55">
                  <c:v>401.03</c:v>
                </c:pt>
                <c:pt idx="56">
                  <c:v>403.55</c:v>
                </c:pt>
                <c:pt idx="57">
                  <c:v>402.29</c:v>
                </c:pt>
                <c:pt idx="58">
                  <c:v>375.83</c:v>
                </c:pt>
                <c:pt idx="59">
                  <c:v>399.77</c:v>
                </c:pt>
                <c:pt idx="60">
                  <c:v>467.81</c:v>
                </c:pt>
                <c:pt idx="61">
                  <c:v>398.51</c:v>
                </c:pt>
                <c:pt idx="62">
                  <c:v>462.77</c:v>
                </c:pt>
                <c:pt idx="63">
                  <c:v>394.73</c:v>
                </c:pt>
                <c:pt idx="64">
                  <c:v>383.39</c:v>
                </c:pt>
                <c:pt idx="65">
                  <c:v>390.95</c:v>
                </c:pt>
                <c:pt idx="66">
                  <c:v>392.21</c:v>
                </c:pt>
                <c:pt idx="67">
                  <c:v>384.65</c:v>
                </c:pt>
                <c:pt idx="68">
                  <c:v>397.25</c:v>
                </c:pt>
                <c:pt idx="69">
                  <c:v>471.59</c:v>
                </c:pt>
                <c:pt idx="70">
                  <c:v>389.69</c:v>
                </c:pt>
                <c:pt idx="71">
                  <c:v>374.57</c:v>
                </c:pt>
                <c:pt idx="72">
                  <c:v>382.13</c:v>
                </c:pt>
                <c:pt idx="73">
                  <c:v>387.17</c:v>
                </c:pt>
                <c:pt idx="74">
                  <c:v>388.43</c:v>
                </c:pt>
                <c:pt idx="75">
                  <c:v>393.47</c:v>
                </c:pt>
                <c:pt idx="76">
                  <c:v>377.09</c:v>
                </c:pt>
                <c:pt idx="77">
                  <c:v>365.75</c:v>
                </c:pt>
                <c:pt idx="78">
                  <c:v>379.61</c:v>
                </c:pt>
                <c:pt idx="79">
                  <c:v>380.87</c:v>
                </c:pt>
                <c:pt idx="80">
                  <c:v>378.35</c:v>
                </c:pt>
                <c:pt idx="81">
                  <c:v>367.01</c:v>
                </c:pt>
                <c:pt idx="82">
                  <c:v>353.15</c:v>
                </c:pt>
                <c:pt idx="83">
                  <c:v>370.79</c:v>
                </c:pt>
                <c:pt idx="84">
                  <c:v>364.49</c:v>
                </c:pt>
                <c:pt idx="85">
                  <c:v>369.53</c:v>
                </c:pt>
                <c:pt idx="86">
                  <c:v>360.71</c:v>
                </c:pt>
                <c:pt idx="87">
                  <c:v>355.67</c:v>
                </c:pt>
                <c:pt idx="88">
                  <c:v>372.05</c:v>
                </c:pt>
                <c:pt idx="89">
                  <c:v>474.11</c:v>
                </c:pt>
                <c:pt idx="90">
                  <c:v>356.93</c:v>
                </c:pt>
                <c:pt idx="91">
                  <c:v>368.27</c:v>
                </c:pt>
                <c:pt idx="92">
                  <c:v>361.97</c:v>
                </c:pt>
                <c:pt idx="93">
                  <c:v>359.45</c:v>
                </c:pt>
                <c:pt idx="94">
                  <c:v>358.19</c:v>
                </c:pt>
                <c:pt idx="95">
                  <c:v>350.63</c:v>
                </c:pt>
                <c:pt idx="96">
                  <c:v>354.41</c:v>
                </c:pt>
                <c:pt idx="97">
                  <c:v>363.23</c:v>
                </c:pt>
                <c:pt idx="98">
                  <c:v>351.89</c:v>
                </c:pt>
              </c:numCache>
            </c:numRef>
          </c:xVal>
          <c:yVal>
            <c:numRef>
              <c:f>'TCAS output'!$D$2:$D$100</c:f>
              <c:numCache>
                <c:formatCode>General</c:formatCode>
                <c:ptCount val="99"/>
                <c:pt idx="0">
                  <c:v>0.0889</c:v>
                </c:pt>
                <c:pt idx="1">
                  <c:v>0.1536</c:v>
                </c:pt>
                <c:pt idx="2">
                  <c:v>0.2178</c:v>
                </c:pt>
                <c:pt idx="3">
                  <c:v>0.2418</c:v>
                </c:pt>
                <c:pt idx="4">
                  <c:v>0.25135</c:v>
                </c:pt>
                <c:pt idx="5">
                  <c:v>0.287</c:v>
                </c:pt>
                <c:pt idx="6">
                  <c:v>0.30696</c:v>
                </c:pt>
                <c:pt idx="7">
                  <c:v>0.33625</c:v>
                </c:pt>
                <c:pt idx="8">
                  <c:v>0.3484312</c:v>
                </c:pt>
                <c:pt idx="9">
                  <c:v>0.3530686</c:v>
                </c:pt>
                <c:pt idx="10">
                  <c:v>0.3537418</c:v>
                </c:pt>
                <c:pt idx="11">
                  <c:v>0.3555</c:v>
                </c:pt>
                <c:pt idx="12">
                  <c:v>0.3655</c:v>
                </c:pt>
                <c:pt idx="13">
                  <c:v>0.3667</c:v>
                </c:pt>
                <c:pt idx="14">
                  <c:v>0.3672018</c:v>
                </c:pt>
                <c:pt idx="15">
                  <c:v>0.3728192</c:v>
                </c:pt>
                <c:pt idx="16">
                  <c:v>0.3860538</c:v>
                </c:pt>
                <c:pt idx="17">
                  <c:v>0.3961662</c:v>
                </c:pt>
                <c:pt idx="18">
                  <c:v>0.3965962</c:v>
                </c:pt>
                <c:pt idx="19">
                  <c:v>0.3982857</c:v>
                </c:pt>
                <c:pt idx="20">
                  <c:v>0.4051333</c:v>
                </c:pt>
                <c:pt idx="21">
                  <c:v>0.4079476</c:v>
                </c:pt>
                <c:pt idx="22">
                  <c:v>0.4127583</c:v>
                </c:pt>
                <c:pt idx="23">
                  <c:v>0.4129824</c:v>
                </c:pt>
                <c:pt idx="24">
                  <c:v>0.4209457</c:v>
                </c:pt>
                <c:pt idx="25">
                  <c:v>0.4212806</c:v>
                </c:pt>
                <c:pt idx="26">
                  <c:v>0.4280286</c:v>
                </c:pt>
                <c:pt idx="27">
                  <c:v>0.44535</c:v>
                </c:pt>
                <c:pt idx="28">
                  <c:v>0.4501063</c:v>
                </c:pt>
                <c:pt idx="29">
                  <c:v>0.45072</c:v>
                </c:pt>
                <c:pt idx="30">
                  <c:v>0.4511</c:v>
                </c:pt>
                <c:pt idx="31">
                  <c:v>0.4629074</c:v>
                </c:pt>
                <c:pt idx="32">
                  <c:v>0.465</c:v>
                </c:pt>
                <c:pt idx="33">
                  <c:v>0.4709</c:v>
                </c:pt>
                <c:pt idx="34">
                  <c:v>0.4717276</c:v>
                </c:pt>
                <c:pt idx="35">
                  <c:v>0.4847706</c:v>
                </c:pt>
                <c:pt idx="36">
                  <c:v>0.4861828</c:v>
                </c:pt>
                <c:pt idx="37">
                  <c:v>0.4873583</c:v>
                </c:pt>
                <c:pt idx="38">
                  <c:v>0.4881686</c:v>
                </c:pt>
                <c:pt idx="39">
                  <c:v>0.4985121</c:v>
                </c:pt>
                <c:pt idx="40">
                  <c:v>0.5</c:v>
                </c:pt>
                <c:pt idx="41">
                  <c:v>0.5008944</c:v>
                </c:pt>
                <c:pt idx="42">
                  <c:v>0.5029423</c:v>
                </c:pt>
                <c:pt idx="43">
                  <c:v>0.51236</c:v>
                </c:pt>
                <c:pt idx="44">
                  <c:v>0.5164842</c:v>
                </c:pt>
                <c:pt idx="45">
                  <c:v>0.5304167</c:v>
                </c:pt>
                <c:pt idx="46">
                  <c:v>0.5349</c:v>
                </c:pt>
                <c:pt idx="47">
                  <c:v>0.5532698</c:v>
                </c:pt>
                <c:pt idx="48">
                  <c:v>0.55834</c:v>
                </c:pt>
                <c:pt idx="49">
                  <c:v>0.5602203</c:v>
                </c:pt>
                <c:pt idx="50">
                  <c:v>0.5791959</c:v>
                </c:pt>
                <c:pt idx="51">
                  <c:v>0.5898757</c:v>
                </c:pt>
                <c:pt idx="52">
                  <c:v>0.6265143</c:v>
                </c:pt>
                <c:pt idx="53">
                  <c:v>0.6363924</c:v>
                </c:pt>
                <c:pt idx="54">
                  <c:v>0.6404143</c:v>
                </c:pt>
                <c:pt idx="55">
                  <c:v>0.6583425</c:v>
                </c:pt>
                <c:pt idx="56">
                  <c:v>0.6638875</c:v>
                </c:pt>
                <c:pt idx="57">
                  <c:v>0.6710778</c:v>
                </c:pt>
                <c:pt idx="58">
                  <c:v>0.68292</c:v>
                </c:pt>
                <c:pt idx="59">
                  <c:v>0.6933517</c:v>
                </c:pt>
                <c:pt idx="60">
                  <c:v>0.6993385</c:v>
                </c:pt>
                <c:pt idx="61">
                  <c:v>0.7182</c:v>
                </c:pt>
                <c:pt idx="62">
                  <c:v>0.7322478</c:v>
                </c:pt>
                <c:pt idx="63">
                  <c:v>0.748925</c:v>
                </c:pt>
                <c:pt idx="64">
                  <c:v>0.7536571</c:v>
                </c:pt>
                <c:pt idx="65">
                  <c:v>0.7576114</c:v>
                </c:pt>
                <c:pt idx="66">
                  <c:v>0.7594481</c:v>
                </c:pt>
                <c:pt idx="67">
                  <c:v>0.772925</c:v>
                </c:pt>
                <c:pt idx="68">
                  <c:v>0.781605</c:v>
                </c:pt>
                <c:pt idx="69">
                  <c:v>0.7867625</c:v>
                </c:pt>
                <c:pt idx="70">
                  <c:v>0.7913198</c:v>
                </c:pt>
                <c:pt idx="71">
                  <c:v>0.8084143</c:v>
                </c:pt>
                <c:pt idx="72">
                  <c:v>0.8159241</c:v>
                </c:pt>
                <c:pt idx="73">
                  <c:v>0.8616462</c:v>
                </c:pt>
                <c:pt idx="74">
                  <c:v>0.8621441</c:v>
                </c:pt>
                <c:pt idx="75">
                  <c:v>0.9020545</c:v>
                </c:pt>
                <c:pt idx="76">
                  <c:v>0.9106437</c:v>
                </c:pt>
                <c:pt idx="77">
                  <c:v>0.933825</c:v>
                </c:pt>
                <c:pt idx="78">
                  <c:v>0.937104</c:v>
                </c:pt>
                <c:pt idx="79">
                  <c:v>0.9465977</c:v>
                </c:pt>
                <c:pt idx="80">
                  <c:v>0.9750102</c:v>
                </c:pt>
                <c:pt idx="81">
                  <c:v>0.9857733</c:v>
                </c:pt>
                <c:pt idx="82">
                  <c:v>0.9914111</c:v>
                </c:pt>
                <c:pt idx="83">
                  <c:v>0.9917159</c:v>
                </c:pt>
                <c:pt idx="84">
                  <c:v>1.0705714</c:v>
                </c:pt>
                <c:pt idx="85">
                  <c:v>1.0813382</c:v>
                </c:pt>
                <c:pt idx="86">
                  <c:v>1.0818118</c:v>
                </c:pt>
                <c:pt idx="87">
                  <c:v>1.09958</c:v>
                </c:pt>
                <c:pt idx="88">
                  <c:v>1.1182167</c:v>
                </c:pt>
                <c:pt idx="89">
                  <c:v>1.1512</c:v>
                </c:pt>
                <c:pt idx="90">
                  <c:v>1.1856333</c:v>
                </c:pt>
                <c:pt idx="91">
                  <c:v>1.1858708</c:v>
                </c:pt>
                <c:pt idx="92">
                  <c:v>1.1860875</c:v>
                </c:pt>
                <c:pt idx="93">
                  <c:v>1.2358663</c:v>
                </c:pt>
                <c:pt idx="94">
                  <c:v>1.243275</c:v>
                </c:pt>
                <c:pt idx="95">
                  <c:v>1.2939149</c:v>
                </c:pt>
                <c:pt idx="96">
                  <c:v>1.300575</c:v>
                </c:pt>
                <c:pt idx="97">
                  <c:v>1.3535222</c:v>
                </c:pt>
                <c:pt idx="98">
                  <c:v>1.3708044</c:v>
                </c:pt>
              </c:numCache>
            </c:numRef>
          </c:yVal>
          <c:smooth val="0"/>
        </c:ser>
        <c:axId val="39036114"/>
        <c:axId val="29232693"/>
      </c:scatterChart>
      <c:valAx>
        <c:axId val="84446398"/>
        <c:scaling>
          <c:orientation val="minMax"/>
          <c:max val="475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n Siz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135"/>
        <c:crossesAt val="0"/>
        <c:crossBetween val="midCat"/>
      </c:valAx>
      <c:valAx>
        <c:axId val="21662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Absolute Point 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98"/>
        <c:crossesAt val="0"/>
        <c:crossBetween val="midCat"/>
      </c:valAx>
      <c:valAx>
        <c:axId val="39036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693"/>
        <c:crossBetween val="midCat"/>
      </c:valAx>
      <c:valAx>
        <c:axId val="29232693"/>
        <c:scaling>
          <c:orientation val="minMax"/>
        </c:scaling>
        <c:delete val="0"/>
        <c:axPos val="r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1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95.36</v>
      </c>
      <c r="B2" s="1" t="n">
        <v>396.62</v>
      </c>
      <c r="C2" s="1" t="n">
        <v>395.99</v>
      </c>
      <c r="D2" s="1" t="n">
        <v>0.0889</v>
      </c>
      <c r="E2" s="1" t="n">
        <v>2</v>
      </c>
    </row>
    <row r="3" customFormat="false" ht="12.75" hidden="false" customHeight="false" outlineLevel="0" collapsed="false">
      <c r="A3" s="1" t="n">
        <v>444.5</v>
      </c>
      <c r="B3" s="1" t="n">
        <v>445.76</v>
      </c>
      <c r="C3" s="1" t="n">
        <v>445.13</v>
      </c>
      <c r="D3" s="1" t="n">
        <v>0.1536</v>
      </c>
      <c r="E3" s="1" t="n">
        <v>3</v>
      </c>
    </row>
    <row r="4" customFormat="false" ht="12.75" hidden="false" customHeight="false" outlineLevel="0" collapsed="false">
      <c r="A4" s="1" t="n">
        <v>425.6</v>
      </c>
      <c r="B4" s="1" t="n">
        <v>426.86</v>
      </c>
      <c r="C4" s="1" t="n">
        <v>426.23</v>
      </c>
      <c r="D4" s="1" t="n">
        <v>0.2178</v>
      </c>
      <c r="E4" s="1" t="n">
        <v>10</v>
      </c>
    </row>
    <row r="5" customFormat="false" ht="12.75" hidden="false" customHeight="false" outlineLevel="0" collapsed="false">
      <c r="A5" s="1" t="n">
        <v>434.42</v>
      </c>
      <c r="B5" s="1" t="n">
        <v>435.68</v>
      </c>
      <c r="C5" s="1" t="n">
        <v>435.05</v>
      </c>
      <c r="D5" s="1" t="n">
        <v>0.2418</v>
      </c>
      <c r="E5" s="1" t="n">
        <v>10</v>
      </c>
    </row>
    <row r="6" customFormat="false" ht="12.75" hidden="false" customHeight="false" outlineLevel="0" collapsed="false">
      <c r="A6" s="1" t="n">
        <v>424.34</v>
      </c>
      <c r="B6" s="1" t="n">
        <v>425.6</v>
      </c>
      <c r="C6" s="1" t="n">
        <v>424.97</v>
      </c>
      <c r="D6" s="1" t="n">
        <v>0.25135</v>
      </c>
      <c r="E6" s="1" t="n">
        <v>4</v>
      </c>
    </row>
    <row r="7" customFormat="false" ht="12.75" hidden="false" customHeight="false" outlineLevel="0" collapsed="false">
      <c r="A7" s="1" t="n">
        <v>433.16</v>
      </c>
      <c r="B7" s="1" t="n">
        <v>434.42</v>
      </c>
      <c r="C7" s="1" t="n">
        <v>433.79</v>
      </c>
      <c r="D7" s="1" t="n">
        <v>0.287</v>
      </c>
      <c r="E7" s="1" t="n">
        <v>3</v>
      </c>
    </row>
    <row r="8" customFormat="false" ht="12.75" hidden="false" customHeight="false" outlineLevel="0" collapsed="false">
      <c r="A8" s="1" t="n">
        <v>445.76</v>
      </c>
      <c r="B8" s="1" t="n">
        <v>447.02</v>
      </c>
      <c r="C8" s="1" t="n">
        <v>446.39</v>
      </c>
      <c r="D8" s="1" t="n">
        <v>0.30696</v>
      </c>
      <c r="E8" s="1" t="n">
        <v>5</v>
      </c>
    </row>
    <row r="9" customFormat="false" ht="12.75" hidden="false" customHeight="false" outlineLevel="0" collapsed="false">
      <c r="A9" s="1" t="n">
        <v>413</v>
      </c>
      <c r="B9" s="1" t="n">
        <v>414.26</v>
      </c>
      <c r="C9" s="1" t="n">
        <v>413.63</v>
      </c>
      <c r="D9" s="1" t="n">
        <v>0.33625</v>
      </c>
      <c r="E9" s="1" t="n">
        <v>8</v>
      </c>
    </row>
    <row r="10" customFormat="false" ht="12.75" hidden="false" customHeight="false" outlineLevel="0" collapsed="false">
      <c r="A10" s="1" t="n">
        <v>449.54</v>
      </c>
      <c r="B10" s="1" t="n">
        <v>450.8</v>
      </c>
      <c r="C10" s="1" t="n">
        <v>450.17</v>
      </c>
      <c r="D10" s="1" t="n">
        <v>0.3484312</v>
      </c>
      <c r="E10" s="1" t="n">
        <v>80</v>
      </c>
    </row>
    <row r="11" customFormat="false" ht="12.75" hidden="false" customHeight="false" outlineLevel="0" collapsed="false">
      <c r="A11" s="1" t="n">
        <v>447.02</v>
      </c>
      <c r="B11" s="1" t="n">
        <v>448.28</v>
      </c>
      <c r="C11" s="1" t="n">
        <v>447.65</v>
      </c>
      <c r="D11" s="1" t="n">
        <v>0.3530686</v>
      </c>
      <c r="E11" s="1" t="n">
        <v>35</v>
      </c>
    </row>
    <row r="12" customFormat="false" ht="12.75" hidden="false" customHeight="false" outlineLevel="0" collapsed="false">
      <c r="A12" s="1" t="n">
        <v>440.72</v>
      </c>
      <c r="B12" s="1" t="n">
        <v>441.98</v>
      </c>
      <c r="C12" s="1" t="n">
        <v>441.35</v>
      </c>
      <c r="D12" s="1" t="n">
        <v>0.3537418</v>
      </c>
      <c r="E12" s="1" t="n">
        <v>55</v>
      </c>
    </row>
    <row r="13" customFormat="false" ht="12.75" hidden="false" customHeight="false" outlineLevel="0" collapsed="false">
      <c r="A13" s="1" t="n">
        <v>435.68</v>
      </c>
      <c r="B13" s="1" t="n">
        <v>436.94</v>
      </c>
      <c r="C13" s="1" t="n">
        <v>436.31</v>
      </c>
      <c r="D13" s="1" t="n">
        <v>0.3555</v>
      </c>
      <c r="E13" s="1" t="n">
        <v>5</v>
      </c>
    </row>
    <row r="14" customFormat="false" ht="12.75" hidden="false" customHeight="false" outlineLevel="0" collapsed="false">
      <c r="A14" s="1" t="n">
        <v>464.66</v>
      </c>
      <c r="B14" s="1" t="n">
        <v>465.92</v>
      </c>
      <c r="C14" s="1" t="n">
        <v>465.29</v>
      </c>
      <c r="D14" s="1" t="n">
        <v>0.3655</v>
      </c>
      <c r="E14" s="1" t="n">
        <v>6</v>
      </c>
    </row>
    <row r="15" customFormat="false" ht="12.75" hidden="false" customHeight="false" outlineLevel="0" collapsed="false">
      <c r="A15" s="1" t="n">
        <v>414.26</v>
      </c>
      <c r="B15" s="1" t="n">
        <v>415.52</v>
      </c>
      <c r="C15" s="1" t="n">
        <v>414.89</v>
      </c>
      <c r="D15" s="1" t="n">
        <v>0.3667</v>
      </c>
      <c r="E15" s="1" t="n">
        <v>1</v>
      </c>
    </row>
    <row r="16" customFormat="false" ht="12.75" hidden="false" customHeight="false" outlineLevel="0" collapsed="false">
      <c r="A16" s="1" t="n">
        <v>438.2</v>
      </c>
      <c r="B16" s="1" t="n">
        <v>439.46</v>
      </c>
      <c r="C16" s="1" t="n">
        <v>438.83</v>
      </c>
      <c r="D16" s="1" t="n">
        <v>0.3672018</v>
      </c>
      <c r="E16" s="1" t="n">
        <v>57</v>
      </c>
    </row>
    <row r="17" customFormat="false" ht="12.75" hidden="false" customHeight="false" outlineLevel="0" collapsed="false">
      <c r="A17" s="1" t="n">
        <v>439.46</v>
      </c>
      <c r="B17" s="1" t="n">
        <v>440.72</v>
      </c>
      <c r="C17" s="1" t="n">
        <v>440.09</v>
      </c>
      <c r="D17" s="1" t="n">
        <v>0.3728192</v>
      </c>
      <c r="E17" s="1" t="n">
        <v>120</v>
      </c>
    </row>
    <row r="18" customFormat="false" ht="12.75" hidden="false" customHeight="false" outlineLevel="0" collapsed="false">
      <c r="A18" s="1" t="n">
        <v>416.78</v>
      </c>
      <c r="B18" s="1" t="n">
        <v>418.04</v>
      </c>
      <c r="C18" s="1" t="n">
        <v>417.41</v>
      </c>
      <c r="D18" s="1" t="n">
        <v>0.3860538</v>
      </c>
      <c r="E18" s="1" t="n">
        <v>26</v>
      </c>
    </row>
    <row r="19" customFormat="false" ht="12.75" hidden="false" customHeight="false" outlineLevel="0" collapsed="false">
      <c r="A19" s="1" t="n">
        <v>430.64</v>
      </c>
      <c r="B19" s="1" t="n">
        <v>431.9</v>
      </c>
      <c r="C19" s="1" t="n">
        <v>431.27</v>
      </c>
      <c r="D19" s="1" t="n">
        <v>0.3961662</v>
      </c>
      <c r="E19" s="1" t="n">
        <v>71</v>
      </c>
    </row>
    <row r="20" customFormat="false" ht="12.75" hidden="false" customHeight="false" outlineLevel="0" collapsed="false">
      <c r="A20" s="1" t="n">
        <v>457.1</v>
      </c>
      <c r="B20" s="1" t="n">
        <v>458.36</v>
      </c>
      <c r="C20" s="1" t="n">
        <v>457.73</v>
      </c>
      <c r="D20" s="1" t="n">
        <v>0.3965962</v>
      </c>
      <c r="E20" s="1" t="n">
        <v>26</v>
      </c>
    </row>
    <row r="21" customFormat="false" ht="12.75" hidden="false" customHeight="false" outlineLevel="0" collapsed="false">
      <c r="A21" s="1" t="n">
        <v>441.98</v>
      </c>
      <c r="B21" s="1" t="n">
        <v>443.24</v>
      </c>
      <c r="C21" s="1" t="n">
        <v>442.61</v>
      </c>
      <c r="D21" s="1" t="n">
        <v>0.3982857</v>
      </c>
      <c r="E21" s="1" t="n">
        <v>14</v>
      </c>
    </row>
    <row r="22" customFormat="false" ht="12.75" hidden="false" customHeight="false" outlineLevel="0" collapsed="false">
      <c r="A22" s="1" t="n">
        <v>405.44</v>
      </c>
      <c r="B22" s="1" t="n">
        <v>406.7</v>
      </c>
      <c r="C22" s="1" t="n">
        <v>406.07</v>
      </c>
      <c r="D22" s="1" t="n">
        <v>0.4051333</v>
      </c>
      <c r="E22" s="1" t="n">
        <v>3</v>
      </c>
    </row>
    <row r="23" customFormat="false" ht="12.75" hidden="false" customHeight="false" outlineLevel="0" collapsed="false">
      <c r="A23" s="1" t="n">
        <v>448.28</v>
      </c>
      <c r="B23" s="1" t="n">
        <v>449.54</v>
      </c>
      <c r="C23" s="1" t="n">
        <v>448.91</v>
      </c>
      <c r="D23" s="1" t="n">
        <v>0.4079476</v>
      </c>
      <c r="E23" s="1" t="n">
        <v>82</v>
      </c>
    </row>
    <row r="24" customFormat="false" ht="12.75" hidden="false" customHeight="false" outlineLevel="0" collapsed="false">
      <c r="A24" s="1" t="n">
        <v>465.92</v>
      </c>
      <c r="B24" s="1" t="n">
        <v>467.18</v>
      </c>
      <c r="C24" s="1" t="n">
        <v>466.55</v>
      </c>
      <c r="D24" s="1" t="n">
        <v>0.4127583</v>
      </c>
      <c r="E24" s="1" t="n">
        <v>12</v>
      </c>
    </row>
    <row r="25" customFormat="false" ht="12.75" hidden="false" customHeight="false" outlineLevel="0" collapsed="false">
      <c r="A25" s="1" t="n">
        <v>429.38</v>
      </c>
      <c r="B25" s="1" t="n">
        <v>430.64</v>
      </c>
      <c r="C25" s="1" t="n">
        <v>430.01</v>
      </c>
      <c r="D25" s="1" t="n">
        <v>0.4129824</v>
      </c>
      <c r="E25" s="1" t="n">
        <v>91</v>
      </c>
    </row>
    <row r="26" customFormat="false" ht="12.75" hidden="false" customHeight="false" outlineLevel="0" collapsed="false">
      <c r="A26" s="1" t="n">
        <v>458.36</v>
      </c>
      <c r="B26" s="1" t="n">
        <v>459.62</v>
      </c>
      <c r="C26" s="1" t="n">
        <v>458.99</v>
      </c>
      <c r="D26" s="1" t="n">
        <v>0.4209457</v>
      </c>
      <c r="E26" s="1" t="n">
        <v>70</v>
      </c>
    </row>
    <row r="27" customFormat="false" ht="12.75" hidden="false" customHeight="false" outlineLevel="0" collapsed="false">
      <c r="A27" s="1" t="n">
        <v>428.12</v>
      </c>
      <c r="B27" s="1" t="n">
        <v>429.38</v>
      </c>
      <c r="C27" s="1" t="n">
        <v>428.75</v>
      </c>
      <c r="D27" s="1" t="n">
        <v>0.4212806</v>
      </c>
      <c r="E27" s="1" t="n">
        <v>67</v>
      </c>
    </row>
    <row r="28" customFormat="false" ht="12.75" hidden="false" customHeight="false" outlineLevel="0" collapsed="false">
      <c r="A28" s="1" t="n">
        <v>453.32</v>
      </c>
      <c r="B28" s="1" t="n">
        <v>454.58</v>
      </c>
      <c r="C28" s="1" t="n">
        <v>453.95</v>
      </c>
      <c r="D28" s="1" t="n">
        <v>0.4280286</v>
      </c>
      <c r="E28" s="1" t="n">
        <v>7</v>
      </c>
    </row>
    <row r="29" customFormat="false" ht="12.75" hidden="false" customHeight="false" outlineLevel="0" collapsed="false">
      <c r="A29" s="1" t="n">
        <v>454.58</v>
      </c>
      <c r="B29" s="1" t="n">
        <v>455.84</v>
      </c>
      <c r="C29" s="1" t="n">
        <v>455.21</v>
      </c>
      <c r="D29" s="1" t="n">
        <v>0.44535</v>
      </c>
      <c r="E29" s="1" t="n">
        <v>6</v>
      </c>
    </row>
    <row r="30" customFormat="false" ht="12.75" hidden="false" customHeight="false" outlineLevel="0" collapsed="false">
      <c r="A30" s="1" t="n">
        <v>452.06</v>
      </c>
      <c r="B30" s="1" t="n">
        <v>453.32</v>
      </c>
      <c r="C30" s="1" t="n">
        <v>452.69</v>
      </c>
      <c r="D30" s="1" t="n">
        <v>0.4501063</v>
      </c>
      <c r="E30" s="1" t="n">
        <v>16</v>
      </c>
    </row>
    <row r="31" customFormat="false" ht="12.75" hidden="false" customHeight="false" outlineLevel="0" collapsed="false">
      <c r="A31" s="1" t="n">
        <v>372.68</v>
      </c>
      <c r="B31" s="1" t="n">
        <v>373.94</v>
      </c>
      <c r="C31" s="1" t="n">
        <v>373.31</v>
      </c>
      <c r="D31" s="1" t="n">
        <v>0.45072</v>
      </c>
      <c r="E31" s="1" t="n">
        <v>5</v>
      </c>
    </row>
    <row r="32" customFormat="false" ht="12.75" hidden="false" customHeight="false" outlineLevel="0" collapsed="false">
      <c r="A32" s="1" t="n">
        <v>431.9</v>
      </c>
      <c r="B32" s="1" t="n">
        <v>433.16</v>
      </c>
      <c r="C32" s="1" t="n">
        <v>432.53</v>
      </c>
      <c r="D32" s="1" t="n">
        <v>0.4511</v>
      </c>
      <c r="E32" s="1" t="n">
        <v>14</v>
      </c>
    </row>
    <row r="33" customFormat="false" ht="12.75" hidden="false" customHeight="false" outlineLevel="0" collapsed="false">
      <c r="A33" s="1" t="n">
        <v>421.82</v>
      </c>
      <c r="B33" s="1" t="n">
        <v>423.08</v>
      </c>
      <c r="C33" s="1" t="n">
        <v>422.45</v>
      </c>
      <c r="D33" s="1" t="n">
        <v>0.4629074</v>
      </c>
      <c r="E33" s="1" t="n">
        <v>27</v>
      </c>
    </row>
    <row r="34" customFormat="false" ht="12.75" hidden="false" customHeight="false" outlineLevel="0" collapsed="false">
      <c r="A34" s="1" t="n">
        <v>455.84</v>
      </c>
      <c r="B34" s="1" t="n">
        <v>457.1</v>
      </c>
      <c r="C34" s="1" t="n">
        <v>456.47</v>
      </c>
      <c r="D34" s="1" t="n">
        <v>0.465</v>
      </c>
      <c r="E34" s="1" t="n">
        <v>16</v>
      </c>
    </row>
    <row r="35" customFormat="false" ht="12.75" hidden="false" customHeight="false" outlineLevel="0" collapsed="false">
      <c r="A35" s="1" t="n">
        <v>463.4</v>
      </c>
      <c r="B35" s="1" t="n">
        <v>464.66</v>
      </c>
      <c r="C35" s="1" t="n">
        <v>464.03</v>
      </c>
      <c r="D35" s="1" t="n">
        <v>0.4709</v>
      </c>
      <c r="E35" s="1" t="n">
        <v>5</v>
      </c>
    </row>
    <row r="36" customFormat="false" ht="12.75" hidden="false" customHeight="false" outlineLevel="0" collapsed="false">
      <c r="A36" s="1" t="n">
        <v>426.86</v>
      </c>
      <c r="B36" s="1" t="n">
        <v>428.12</v>
      </c>
      <c r="C36" s="1" t="n">
        <v>427.49</v>
      </c>
      <c r="D36" s="1" t="n">
        <v>0.4717276</v>
      </c>
      <c r="E36" s="1" t="n">
        <v>29</v>
      </c>
    </row>
    <row r="37" customFormat="false" ht="12.75" hidden="false" customHeight="false" outlineLevel="0" collapsed="false">
      <c r="A37" s="1" t="n">
        <v>460.88</v>
      </c>
      <c r="B37" s="1" t="n">
        <v>462.14</v>
      </c>
      <c r="C37" s="1" t="n">
        <v>461.51</v>
      </c>
      <c r="D37" s="1" t="n">
        <v>0.4847706</v>
      </c>
      <c r="E37" s="1" t="n">
        <v>51</v>
      </c>
    </row>
    <row r="38" customFormat="false" ht="12.75" hidden="false" customHeight="false" outlineLevel="0" collapsed="false">
      <c r="A38" s="1" t="n">
        <v>459.62</v>
      </c>
      <c r="B38" s="1" t="n">
        <v>460.88</v>
      </c>
      <c r="C38" s="1" t="n">
        <v>460.25</v>
      </c>
      <c r="D38" s="1" t="n">
        <v>0.4861828</v>
      </c>
      <c r="E38" s="1" t="n">
        <v>93</v>
      </c>
    </row>
    <row r="39" customFormat="false" ht="12.75" hidden="false" customHeight="false" outlineLevel="0" collapsed="false">
      <c r="A39" s="1" t="n">
        <v>420.56</v>
      </c>
      <c r="B39" s="1" t="n">
        <v>421.82</v>
      </c>
      <c r="C39" s="1" t="n">
        <v>421.19</v>
      </c>
      <c r="D39" s="1" t="n">
        <v>0.4873583</v>
      </c>
      <c r="E39" s="1" t="n">
        <v>48</v>
      </c>
    </row>
    <row r="40" customFormat="false" ht="12.75" hidden="false" customHeight="false" outlineLevel="0" collapsed="false">
      <c r="A40" s="1" t="n">
        <v>418.04</v>
      </c>
      <c r="B40" s="1" t="n">
        <v>419.3</v>
      </c>
      <c r="C40" s="1" t="n">
        <v>418.67</v>
      </c>
      <c r="D40" s="1" t="n">
        <v>0.4881686</v>
      </c>
      <c r="E40" s="1" t="n">
        <v>70</v>
      </c>
    </row>
    <row r="41" customFormat="false" ht="12.75" hidden="false" customHeight="false" outlineLevel="0" collapsed="false">
      <c r="A41" s="1" t="n">
        <v>450.8</v>
      </c>
      <c r="B41" s="1" t="n">
        <v>452.06</v>
      </c>
      <c r="C41" s="1" t="n">
        <v>451.43</v>
      </c>
      <c r="D41" s="1" t="n">
        <v>0.4985121</v>
      </c>
      <c r="E41" s="1" t="n">
        <v>58</v>
      </c>
    </row>
    <row r="42" customFormat="false" ht="12.75" hidden="false" customHeight="false" outlineLevel="0" collapsed="false">
      <c r="A42" s="1" t="n">
        <v>385.28</v>
      </c>
      <c r="B42" s="1" t="n">
        <v>386.54</v>
      </c>
      <c r="C42" s="1" t="n">
        <v>385.91</v>
      </c>
      <c r="D42" s="1" t="n">
        <v>0.5</v>
      </c>
      <c r="E42" s="1" t="n">
        <v>5</v>
      </c>
    </row>
    <row r="43" customFormat="false" ht="12.75" hidden="false" customHeight="false" outlineLevel="0" collapsed="false">
      <c r="A43" s="1" t="n">
        <v>472.22</v>
      </c>
      <c r="B43" s="1" t="n">
        <v>473.48</v>
      </c>
      <c r="C43" s="1" t="n">
        <v>472.85</v>
      </c>
      <c r="D43" s="1" t="n">
        <v>0.5008944</v>
      </c>
      <c r="E43" s="1" t="n">
        <v>18</v>
      </c>
    </row>
    <row r="44" customFormat="false" ht="12.75" hidden="false" customHeight="false" outlineLevel="0" collapsed="false">
      <c r="A44" s="1" t="n">
        <v>419.3</v>
      </c>
      <c r="B44" s="1" t="n">
        <v>420.56</v>
      </c>
      <c r="C44" s="1" t="n">
        <v>419.93</v>
      </c>
      <c r="D44" s="1" t="n">
        <v>0.5029423</v>
      </c>
      <c r="E44" s="1" t="n">
        <v>104</v>
      </c>
    </row>
    <row r="45" customFormat="false" ht="12.75" hidden="false" customHeight="false" outlineLevel="0" collapsed="false">
      <c r="A45" s="1" t="n">
        <v>436.94</v>
      </c>
      <c r="B45" s="1" t="n">
        <v>438.2</v>
      </c>
      <c r="C45" s="1" t="n">
        <v>437.57</v>
      </c>
      <c r="D45" s="1" t="n">
        <v>0.51236</v>
      </c>
      <c r="E45" s="1" t="n">
        <v>25</v>
      </c>
    </row>
    <row r="46" customFormat="false" ht="12.75" hidden="false" customHeight="false" outlineLevel="0" collapsed="false">
      <c r="A46" s="1" t="n">
        <v>406.7</v>
      </c>
      <c r="B46" s="1" t="n">
        <v>407.96</v>
      </c>
      <c r="C46" s="1" t="n">
        <v>407.33</v>
      </c>
      <c r="D46" s="1" t="n">
        <v>0.5164842</v>
      </c>
      <c r="E46" s="1" t="n">
        <v>19</v>
      </c>
    </row>
    <row r="47" customFormat="false" ht="12.75" hidden="false" customHeight="false" outlineLevel="0" collapsed="false">
      <c r="A47" s="1" t="n">
        <v>423.08</v>
      </c>
      <c r="B47" s="1" t="n">
        <v>424.34</v>
      </c>
      <c r="C47" s="1" t="n">
        <v>423.71</v>
      </c>
      <c r="D47" s="1" t="n">
        <v>0.5304167</v>
      </c>
      <c r="E47" s="1" t="n">
        <v>6</v>
      </c>
    </row>
    <row r="48" customFormat="false" ht="12.75" hidden="false" customHeight="false" outlineLevel="0" collapsed="false">
      <c r="A48" s="1" t="n">
        <v>404.18</v>
      </c>
      <c r="B48" s="1" t="n">
        <v>405.44</v>
      </c>
      <c r="C48" s="1" t="n">
        <v>404.81</v>
      </c>
      <c r="D48" s="1" t="n">
        <v>0.5349</v>
      </c>
      <c r="E48" s="1" t="n">
        <v>4</v>
      </c>
    </row>
    <row r="49" customFormat="false" ht="12.75" hidden="false" customHeight="false" outlineLevel="0" collapsed="false">
      <c r="A49" s="1" t="n">
        <v>469.7</v>
      </c>
      <c r="B49" s="1" t="n">
        <v>470.96</v>
      </c>
      <c r="C49" s="1" t="n">
        <v>470.33</v>
      </c>
      <c r="D49" s="1" t="n">
        <v>0.5532698</v>
      </c>
      <c r="E49" s="1" t="n">
        <v>106</v>
      </c>
    </row>
    <row r="50" customFormat="false" ht="12.75" hidden="false" customHeight="false" outlineLevel="0" collapsed="false">
      <c r="A50" s="1" t="n">
        <v>411.74</v>
      </c>
      <c r="B50" s="1" t="n">
        <v>413</v>
      </c>
      <c r="C50" s="1" t="n">
        <v>412.37</v>
      </c>
      <c r="D50" s="1" t="n">
        <v>0.55834</v>
      </c>
      <c r="E50" s="1" t="n">
        <v>20</v>
      </c>
    </row>
    <row r="51" customFormat="false" ht="12.75" hidden="false" customHeight="false" outlineLevel="0" collapsed="false">
      <c r="A51" s="1" t="n">
        <v>468.44</v>
      </c>
      <c r="B51" s="1" t="n">
        <v>469.7</v>
      </c>
      <c r="C51" s="1" t="n">
        <v>469.07</v>
      </c>
      <c r="D51" s="1" t="n">
        <v>0.5602203</v>
      </c>
      <c r="E51" s="1" t="n">
        <v>74</v>
      </c>
    </row>
    <row r="52" customFormat="false" ht="12.75" hidden="false" customHeight="false" outlineLevel="0" collapsed="false">
      <c r="A52" s="1" t="n">
        <v>409.22</v>
      </c>
      <c r="B52" s="1" t="n">
        <v>410.48</v>
      </c>
      <c r="C52" s="1" t="n">
        <v>409.85</v>
      </c>
      <c r="D52" s="1" t="n">
        <v>0.5791959</v>
      </c>
      <c r="E52" s="1" t="n">
        <v>97</v>
      </c>
    </row>
    <row r="53" customFormat="false" ht="12.75" hidden="false" customHeight="false" outlineLevel="0" collapsed="false">
      <c r="A53" s="1" t="n">
        <v>410.48</v>
      </c>
      <c r="B53" s="1" t="n">
        <v>411.74</v>
      </c>
      <c r="C53" s="1" t="n">
        <v>411.11</v>
      </c>
      <c r="D53" s="1" t="n">
        <v>0.5898757</v>
      </c>
      <c r="E53" s="1" t="n">
        <v>74</v>
      </c>
    </row>
    <row r="54" customFormat="false" ht="12.75" hidden="false" customHeight="false" outlineLevel="0" collapsed="false">
      <c r="A54" s="1" t="n">
        <v>443.24</v>
      </c>
      <c r="B54" s="1" t="n">
        <v>444.5</v>
      </c>
      <c r="C54" s="1" t="n">
        <v>443.87</v>
      </c>
      <c r="D54" s="1" t="n">
        <v>0.6265143</v>
      </c>
      <c r="E54" s="1" t="n">
        <v>7</v>
      </c>
    </row>
    <row r="55" customFormat="false" ht="12.75" hidden="false" customHeight="false" outlineLevel="0" collapsed="false">
      <c r="A55" s="1" t="n">
        <v>407.96</v>
      </c>
      <c r="B55" s="1" t="n">
        <v>409.22</v>
      </c>
      <c r="C55" s="1" t="n">
        <v>408.59</v>
      </c>
      <c r="D55" s="1" t="n">
        <v>0.6363924</v>
      </c>
      <c r="E55" s="1" t="n">
        <v>66</v>
      </c>
    </row>
    <row r="56" customFormat="false" ht="12.75" hidden="false" customHeight="false" outlineLevel="0" collapsed="false">
      <c r="A56" s="1" t="n">
        <v>415.52</v>
      </c>
      <c r="B56" s="1" t="n">
        <v>416.78</v>
      </c>
      <c r="C56" s="1" t="n">
        <v>416.15</v>
      </c>
      <c r="D56" s="1" t="n">
        <v>0.6404143</v>
      </c>
      <c r="E56" s="1" t="n">
        <v>7</v>
      </c>
    </row>
    <row r="57" customFormat="false" ht="12.75" hidden="false" customHeight="false" outlineLevel="0" collapsed="false">
      <c r="A57" s="1" t="n">
        <v>400.4</v>
      </c>
      <c r="B57" s="1" t="n">
        <v>401.66</v>
      </c>
      <c r="C57" s="1" t="n">
        <v>401.03</v>
      </c>
      <c r="D57" s="1" t="n">
        <v>0.6583425</v>
      </c>
      <c r="E57" s="1" t="n">
        <v>73</v>
      </c>
    </row>
    <row r="58" customFormat="false" ht="12.75" hidden="false" customHeight="false" outlineLevel="0" collapsed="false">
      <c r="A58" s="1" t="n">
        <v>402.92</v>
      </c>
      <c r="B58" s="1" t="n">
        <v>404.18</v>
      </c>
      <c r="C58" s="1" t="n">
        <v>403.55</v>
      </c>
      <c r="D58" s="1" t="n">
        <v>0.6638875</v>
      </c>
      <c r="E58" s="1" t="n">
        <v>8</v>
      </c>
    </row>
    <row r="59" customFormat="false" ht="12.75" hidden="false" customHeight="false" outlineLevel="0" collapsed="false">
      <c r="A59" s="1" t="n">
        <v>401.66</v>
      </c>
      <c r="B59" s="1" t="n">
        <v>402.92</v>
      </c>
      <c r="C59" s="1" t="n">
        <v>402.29</v>
      </c>
      <c r="D59" s="1" t="n">
        <v>0.6710778</v>
      </c>
      <c r="E59" s="1" t="n">
        <v>27</v>
      </c>
    </row>
    <row r="60" customFormat="false" ht="12.75" hidden="false" customHeight="false" outlineLevel="0" collapsed="false">
      <c r="A60" s="1" t="n">
        <v>375.2</v>
      </c>
      <c r="B60" s="1" t="n">
        <v>376.46</v>
      </c>
      <c r="C60" s="1" t="n">
        <v>375.83</v>
      </c>
      <c r="D60" s="1" t="n">
        <v>0.68292</v>
      </c>
      <c r="E60" s="1" t="n">
        <v>5</v>
      </c>
    </row>
    <row r="61" customFormat="false" ht="12.75" hidden="false" customHeight="false" outlineLevel="0" collapsed="false">
      <c r="A61" s="1" t="n">
        <v>399.14</v>
      </c>
      <c r="B61" s="1" t="n">
        <v>400.4</v>
      </c>
      <c r="C61" s="1" t="n">
        <v>399.77</v>
      </c>
      <c r="D61" s="1" t="n">
        <v>0.6933517</v>
      </c>
      <c r="E61" s="1" t="n">
        <v>87</v>
      </c>
    </row>
    <row r="62" customFormat="false" ht="12.75" hidden="false" customHeight="false" outlineLevel="0" collapsed="false">
      <c r="A62" s="1" t="n">
        <v>467.18</v>
      </c>
      <c r="B62" s="1" t="n">
        <v>468.44</v>
      </c>
      <c r="C62" s="1" t="n">
        <v>467.81</v>
      </c>
      <c r="D62" s="1" t="n">
        <v>0.6993385</v>
      </c>
      <c r="E62" s="1" t="n">
        <v>26</v>
      </c>
    </row>
    <row r="63" customFormat="false" ht="12.75" hidden="false" customHeight="false" outlineLevel="0" collapsed="false">
      <c r="A63" s="1" t="n">
        <v>397.88</v>
      </c>
      <c r="B63" s="1" t="n">
        <v>399.14</v>
      </c>
      <c r="C63" s="1" t="n">
        <v>398.51</v>
      </c>
      <c r="D63" s="1" t="n">
        <v>0.7182</v>
      </c>
      <c r="E63" s="1" t="n">
        <v>73</v>
      </c>
    </row>
    <row r="64" customFormat="false" ht="12.75" hidden="false" customHeight="false" outlineLevel="0" collapsed="false">
      <c r="A64" s="1" t="n">
        <v>462.14</v>
      </c>
      <c r="B64" s="1" t="n">
        <v>463.4</v>
      </c>
      <c r="C64" s="1" t="n">
        <v>462.77</v>
      </c>
      <c r="D64" s="1" t="n">
        <v>0.7322478</v>
      </c>
      <c r="E64" s="1" t="n">
        <v>23</v>
      </c>
    </row>
    <row r="65" customFormat="false" ht="12.75" hidden="false" customHeight="false" outlineLevel="0" collapsed="false">
      <c r="A65" s="1" t="n">
        <v>394.1</v>
      </c>
      <c r="B65" s="1" t="n">
        <v>395.36</v>
      </c>
      <c r="C65" s="1" t="n">
        <v>394.73</v>
      </c>
      <c r="D65" s="1" t="n">
        <v>0.748925</v>
      </c>
      <c r="E65" s="1" t="n">
        <v>4</v>
      </c>
    </row>
    <row r="66" customFormat="false" ht="12.75" hidden="false" customHeight="false" outlineLevel="0" collapsed="false">
      <c r="A66" s="1" t="n">
        <v>382.76</v>
      </c>
      <c r="B66" s="1" t="n">
        <v>384.02</v>
      </c>
      <c r="C66" s="1" t="n">
        <v>383.39</v>
      </c>
      <c r="D66" s="1" t="n">
        <v>0.7536571</v>
      </c>
      <c r="E66" s="1" t="n">
        <v>7</v>
      </c>
    </row>
    <row r="67" customFormat="false" ht="12.75" hidden="false" customHeight="false" outlineLevel="0" collapsed="false">
      <c r="A67" s="1" t="n">
        <v>390.32</v>
      </c>
      <c r="B67" s="1" t="n">
        <v>391.58</v>
      </c>
      <c r="C67" s="1" t="n">
        <v>390.95</v>
      </c>
      <c r="D67" s="1" t="n">
        <v>0.7576114</v>
      </c>
      <c r="E67" s="1" t="n">
        <v>70</v>
      </c>
    </row>
    <row r="68" customFormat="false" ht="12.75" hidden="false" customHeight="false" outlineLevel="0" collapsed="false">
      <c r="A68" s="1" t="n">
        <v>391.58</v>
      </c>
      <c r="B68" s="1" t="n">
        <v>392.84</v>
      </c>
      <c r="C68" s="1" t="n">
        <v>392.21</v>
      </c>
      <c r="D68" s="1" t="n">
        <v>0.7594481</v>
      </c>
      <c r="E68" s="1" t="n">
        <v>27</v>
      </c>
    </row>
    <row r="69" customFormat="false" ht="12.75" hidden="false" customHeight="false" outlineLevel="0" collapsed="false">
      <c r="A69" s="1" t="n">
        <v>384.02</v>
      </c>
      <c r="B69" s="1" t="n">
        <v>385.28</v>
      </c>
      <c r="C69" s="1" t="n">
        <v>384.65</v>
      </c>
      <c r="D69" s="1" t="n">
        <v>0.772925</v>
      </c>
      <c r="E69" s="1" t="n">
        <v>4</v>
      </c>
    </row>
    <row r="70" customFormat="false" ht="12.75" hidden="false" customHeight="false" outlineLevel="0" collapsed="false">
      <c r="A70" s="1" t="n">
        <v>396.62</v>
      </c>
      <c r="B70" s="1" t="n">
        <v>397.88</v>
      </c>
      <c r="C70" s="1" t="n">
        <v>397.25</v>
      </c>
      <c r="D70" s="1" t="n">
        <v>0.781605</v>
      </c>
      <c r="E70" s="1" t="n">
        <v>20</v>
      </c>
    </row>
    <row r="71" customFormat="false" ht="12.75" hidden="false" customHeight="false" outlineLevel="0" collapsed="false">
      <c r="A71" s="1" t="n">
        <v>470.96</v>
      </c>
      <c r="B71" s="1" t="n">
        <v>472.22</v>
      </c>
      <c r="C71" s="1" t="n">
        <v>471.59</v>
      </c>
      <c r="D71" s="1" t="n">
        <v>0.7867625</v>
      </c>
      <c r="E71" s="1" t="n">
        <v>40</v>
      </c>
    </row>
    <row r="72" customFormat="false" ht="12.75" hidden="false" customHeight="false" outlineLevel="0" collapsed="false">
      <c r="A72" s="1" t="n">
        <v>389.06</v>
      </c>
      <c r="B72" s="1" t="n">
        <v>390.32</v>
      </c>
      <c r="C72" s="1" t="n">
        <v>389.69</v>
      </c>
      <c r="D72" s="1" t="n">
        <v>0.7913198</v>
      </c>
      <c r="E72" s="1" t="n">
        <v>106</v>
      </c>
    </row>
    <row r="73" customFormat="false" ht="12.75" hidden="false" customHeight="false" outlineLevel="0" collapsed="false">
      <c r="A73" s="1" t="n">
        <v>373.94</v>
      </c>
      <c r="B73" s="1" t="n">
        <v>375.2</v>
      </c>
      <c r="C73" s="1" t="n">
        <v>374.57</v>
      </c>
      <c r="D73" s="1" t="n">
        <v>0.8084143</v>
      </c>
      <c r="E73" s="1" t="n">
        <v>7</v>
      </c>
    </row>
    <row r="74" customFormat="false" ht="12.75" hidden="false" customHeight="false" outlineLevel="0" collapsed="false">
      <c r="A74" s="1" t="n">
        <v>381.5</v>
      </c>
      <c r="B74" s="1" t="n">
        <v>382.76</v>
      </c>
      <c r="C74" s="1" t="n">
        <v>382.13</v>
      </c>
      <c r="D74" s="1" t="n">
        <v>0.8159241</v>
      </c>
      <c r="E74" s="1" t="n">
        <v>29</v>
      </c>
    </row>
    <row r="75" customFormat="false" ht="12.75" hidden="false" customHeight="false" outlineLevel="0" collapsed="false">
      <c r="A75" s="1" t="n">
        <v>386.54</v>
      </c>
      <c r="B75" s="1" t="n">
        <v>387.8</v>
      </c>
      <c r="C75" s="1" t="n">
        <v>387.17</v>
      </c>
      <c r="D75" s="1" t="n">
        <v>0.8616462</v>
      </c>
      <c r="E75" s="1" t="n">
        <v>13</v>
      </c>
    </row>
    <row r="76" customFormat="false" ht="12.75" hidden="false" customHeight="false" outlineLevel="0" collapsed="false">
      <c r="A76" s="1" t="n">
        <v>387.8</v>
      </c>
      <c r="B76" s="1" t="n">
        <v>389.06</v>
      </c>
      <c r="C76" s="1" t="n">
        <v>388.43</v>
      </c>
      <c r="D76" s="1" t="n">
        <v>0.8621441</v>
      </c>
      <c r="E76" s="1" t="n">
        <v>59</v>
      </c>
    </row>
    <row r="77" customFormat="false" ht="12.75" hidden="false" customHeight="false" outlineLevel="0" collapsed="false">
      <c r="A77" s="1" t="n">
        <v>392.84</v>
      </c>
      <c r="B77" s="1" t="n">
        <v>394.1</v>
      </c>
      <c r="C77" s="1" t="n">
        <v>393.47</v>
      </c>
      <c r="D77" s="1" t="n">
        <v>0.9020545</v>
      </c>
      <c r="E77" s="1" t="n">
        <v>11</v>
      </c>
    </row>
    <row r="78" customFormat="false" ht="12.75" hidden="false" customHeight="false" outlineLevel="0" collapsed="false">
      <c r="A78" s="1" t="n">
        <v>376.46</v>
      </c>
      <c r="B78" s="1" t="n">
        <v>377.72</v>
      </c>
      <c r="C78" s="1" t="n">
        <v>377.09</v>
      </c>
      <c r="D78" s="1" t="n">
        <v>0.9106437</v>
      </c>
      <c r="E78" s="1" t="n">
        <v>16</v>
      </c>
    </row>
    <row r="79" customFormat="false" ht="12.75" hidden="false" customHeight="false" outlineLevel="0" collapsed="false">
      <c r="A79" s="1" t="n">
        <v>365.12</v>
      </c>
      <c r="B79" s="1" t="n">
        <v>366.38</v>
      </c>
      <c r="C79" s="1" t="n">
        <v>365.75</v>
      </c>
      <c r="D79" s="1" t="n">
        <v>0.933825</v>
      </c>
      <c r="E79" s="1" t="n">
        <v>8</v>
      </c>
    </row>
    <row r="80" customFormat="false" ht="12.75" hidden="false" customHeight="false" outlineLevel="0" collapsed="false">
      <c r="A80" s="1" t="n">
        <v>378.98</v>
      </c>
      <c r="B80" s="1" t="n">
        <v>380.24</v>
      </c>
      <c r="C80" s="1" t="n">
        <v>379.61</v>
      </c>
      <c r="D80" s="1" t="n">
        <v>0.937104</v>
      </c>
      <c r="E80" s="1" t="n">
        <v>99</v>
      </c>
    </row>
    <row r="81" customFormat="false" ht="12.75" hidden="false" customHeight="false" outlineLevel="0" collapsed="false">
      <c r="A81" s="1" t="n">
        <v>380.24</v>
      </c>
      <c r="B81" s="1" t="n">
        <v>381.5</v>
      </c>
      <c r="C81" s="1" t="n">
        <v>380.87</v>
      </c>
      <c r="D81" s="1" t="n">
        <v>0.9465977</v>
      </c>
      <c r="E81" s="1" t="n">
        <v>86</v>
      </c>
    </row>
    <row r="82" customFormat="false" ht="12.75" hidden="false" customHeight="false" outlineLevel="0" collapsed="false">
      <c r="A82" s="1" t="n">
        <v>377.72</v>
      </c>
      <c r="B82" s="1" t="n">
        <v>378.98</v>
      </c>
      <c r="C82" s="1" t="n">
        <v>378.35</v>
      </c>
      <c r="D82" s="1" t="n">
        <v>0.9750102</v>
      </c>
      <c r="E82" s="1" t="n">
        <v>49</v>
      </c>
    </row>
    <row r="83" customFormat="false" ht="12.75" hidden="false" customHeight="false" outlineLevel="0" collapsed="false">
      <c r="A83" s="1" t="n">
        <v>366.38</v>
      </c>
      <c r="B83" s="1" t="n">
        <v>367.64</v>
      </c>
      <c r="C83" s="1" t="n">
        <v>367.01</v>
      </c>
      <c r="D83" s="1" t="n">
        <v>0.9857733</v>
      </c>
      <c r="E83" s="1" t="n">
        <v>15</v>
      </c>
    </row>
    <row r="84" customFormat="false" ht="12.75" hidden="false" customHeight="false" outlineLevel="0" collapsed="false">
      <c r="A84" s="1" t="n">
        <v>352.52</v>
      </c>
      <c r="B84" s="1" t="n">
        <v>353.78</v>
      </c>
      <c r="C84" s="1" t="n">
        <v>353.15</v>
      </c>
      <c r="D84" s="1" t="n">
        <v>0.9914111</v>
      </c>
      <c r="E84" s="1" t="n">
        <v>9</v>
      </c>
    </row>
    <row r="85" customFormat="false" ht="12.75" hidden="false" customHeight="false" outlineLevel="0" collapsed="false">
      <c r="A85" s="1" t="n">
        <v>370.16</v>
      </c>
      <c r="B85" s="1" t="n">
        <v>371.42</v>
      </c>
      <c r="C85" s="1" t="n">
        <v>370.79</v>
      </c>
      <c r="D85" s="1" t="n">
        <v>0.9917159</v>
      </c>
      <c r="E85" s="1" t="n">
        <v>88</v>
      </c>
    </row>
    <row r="86" customFormat="false" ht="12.75" hidden="false" customHeight="false" outlineLevel="0" collapsed="false">
      <c r="A86" s="1" t="n">
        <v>363.86</v>
      </c>
      <c r="B86" s="1" t="n">
        <v>365.12</v>
      </c>
      <c r="C86" s="1" t="n">
        <v>364.49</v>
      </c>
      <c r="D86" s="1" t="n">
        <v>1.0705714</v>
      </c>
      <c r="E86" s="1" t="n">
        <v>7</v>
      </c>
    </row>
    <row r="87" customFormat="false" ht="12.75" hidden="false" customHeight="false" outlineLevel="0" collapsed="false">
      <c r="A87" s="1" t="n">
        <v>368.9</v>
      </c>
      <c r="B87" s="1" t="n">
        <v>370.16</v>
      </c>
      <c r="C87" s="1" t="n">
        <v>369.53</v>
      </c>
      <c r="D87" s="1" t="n">
        <v>1.0813382</v>
      </c>
      <c r="E87" s="1" t="n">
        <v>89</v>
      </c>
    </row>
    <row r="88" customFormat="false" ht="12.75" hidden="false" customHeight="false" outlineLevel="0" collapsed="false">
      <c r="A88" s="1" t="n">
        <v>360.08</v>
      </c>
      <c r="B88" s="1" t="n">
        <v>361.34</v>
      </c>
      <c r="C88" s="1" t="n">
        <v>360.71</v>
      </c>
      <c r="D88" s="1" t="n">
        <v>1.0818118</v>
      </c>
      <c r="E88" s="1" t="n">
        <v>85</v>
      </c>
    </row>
    <row r="89" customFormat="false" ht="12.75" hidden="false" customHeight="false" outlineLevel="0" collapsed="false">
      <c r="A89" s="1" t="n">
        <v>355.04</v>
      </c>
      <c r="B89" s="1" t="n">
        <v>356.3</v>
      </c>
      <c r="C89" s="1" t="n">
        <v>355.67</v>
      </c>
      <c r="D89" s="1" t="n">
        <v>1.09958</v>
      </c>
      <c r="E89" s="1" t="n">
        <v>5</v>
      </c>
    </row>
    <row r="90" customFormat="false" ht="12.75" hidden="false" customHeight="false" outlineLevel="0" collapsed="false">
      <c r="A90" s="1" t="n">
        <v>371.42</v>
      </c>
      <c r="B90" s="1" t="n">
        <v>372.68</v>
      </c>
      <c r="C90" s="1" t="n">
        <v>372.05</v>
      </c>
      <c r="D90" s="1" t="n">
        <v>1.1182167</v>
      </c>
      <c r="E90" s="1" t="n">
        <v>36</v>
      </c>
    </row>
    <row r="91" customFormat="false" ht="12.75" hidden="false" customHeight="false" outlineLevel="0" collapsed="false">
      <c r="A91" s="1" t="n">
        <v>473.48</v>
      </c>
      <c r="B91" s="1" t="n">
        <v>474.74</v>
      </c>
      <c r="C91" s="1" t="n">
        <v>474.11</v>
      </c>
      <c r="D91" s="1" t="n">
        <v>1.1512</v>
      </c>
      <c r="E91" s="1" t="n">
        <v>5</v>
      </c>
    </row>
    <row r="92" customFormat="false" ht="12.75" hidden="false" customHeight="false" outlineLevel="0" collapsed="false">
      <c r="A92" s="1" t="n">
        <v>356.3</v>
      </c>
      <c r="B92" s="1" t="n">
        <v>357.56</v>
      </c>
      <c r="C92" s="1" t="n">
        <v>356.93</v>
      </c>
      <c r="D92" s="1" t="n">
        <v>1.1856333</v>
      </c>
      <c r="E92" s="1" t="n">
        <v>15</v>
      </c>
    </row>
    <row r="93" customFormat="false" ht="12.75" hidden="false" customHeight="false" outlineLevel="0" collapsed="false">
      <c r="A93" s="1" t="n">
        <v>367.64</v>
      </c>
      <c r="B93" s="1" t="n">
        <v>368.9</v>
      </c>
      <c r="C93" s="1" t="n">
        <v>368.27</v>
      </c>
      <c r="D93" s="1" t="n">
        <v>1.1858708</v>
      </c>
      <c r="E93" s="1" t="n">
        <v>48</v>
      </c>
    </row>
    <row r="94" customFormat="false" ht="12.75" hidden="false" customHeight="false" outlineLevel="0" collapsed="false">
      <c r="A94" s="1" t="n">
        <v>361.34</v>
      </c>
      <c r="B94" s="1" t="n">
        <v>362.6</v>
      </c>
      <c r="C94" s="1" t="n">
        <v>361.97</v>
      </c>
      <c r="D94" s="1" t="n">
        <v>1.1860875</v>
      </c>
      <c r="E94" s="1" t="n">
        <v>40</v>
      </c>
    </row>
    <row r="95" customFormat="false" ht="12.75" hidden="false" customHeight="false" outlineLevel="0" collapsed="false">
      <c r="A95" s="1" t="n">
        <v>358.82</v>
      </c>
      <c r="B95" s="1" t="n">
        <v>360.08</v>
      </c>
      <c r="C95" s="1" t="n">
        <v>359.45</v>
      </c>
      <c r="D95" s="1" t="n">
        <v>1.2358663</v>
      </c>
      <c r="E95" s="1" t="n">
        <v>89</v>
      </c>
    </row>
    <row r="96" customFormat="false" ht="12.75" hidden="false" customHeight="false" outlineLevel="0" collapsed="false">
      <c r="A96" s="1" t="n">
        <v>357.56</v>
      </c>
      <c r="B96" s="1" t="n">
        <v>358.82</v>
      </c>
      <c r="C96" s="1" t="n">
        <v>358.19</v>
      </c>
      <c r="D96" s="1" t="n">
        <v>1.243275</v>
      </c>
      <c r="E96" s="1" t="n">
        <v>48</v>
      </c>
    </row>
    <row r="97" customFormat="false" ht="12.75" hidden="false" customHeight="false" outlineLevel="0" collapsed="false">
      <c r="A97" s="1" t="n">
        <v>350</v>
      </c>
      <c r="B97" s="1" t="n">
        <v>351.26</v>
      </c>
      <c r="C97" s="1" t="n">
        <v>350.63</v>
      </c>
      <c r="D97" s="1" t="n">
        <v>1.2939149</v>
      </c>
      <c r="E97" s="1" t="n">
        <v>87</v>
      </c>
    </row>
    <row r="98" customFormat="false" ht="12.75" hidden="false" customHeight="false" outlineLevel="0" collapsed="false">
      <c r="A98" s="1" t="n">
        <v>353.78</v>
      </c>
      <c r="B98" s="1" t="n">
        <v>355.04</v>
      </c>
      <c r="C98" s="1" t="n">
        <v>354.41</v>
      </c>
      <c r="D98" s="1" t="n">
        <v>1.300575</v>
      </c>
      <c r="E98" s="1" t="n">
        <v>4</v>
      </c>
    </row>
    <row r="99" customFormat="false" ht="12.75" hidden="false" customHeight="false" outlineLevel="0" collapsed="false">
      <c r="A99" s="1" t="n">
        <v>362.6</v>
      </c>
      <c r="B99" s="1" t="n">
        <v>363.86</v>
      </c>
      <c r="C99" s="1" t="n">
        <v>363.23</v>
      </c>
      <c r="D99" s="1" t="n">
        <v>1.3535222</v>
      </c>
      <c r="E99" s="1" t="n">
        <v>9</v>
      </c>
    </row>
    <row r="100" customFormat="false" ht="12.75" hidden="false" customHeight="false" outlineLevel="0" collapsed="false">
      <c r="A100" s="1" t="n">
        <v>351.26</v>
      </c>
      <c r="B100" s="1" t="n">
        <v>352.52</v>
      </c>
      <c r="C100" s="1" t="n">
        <v>351.89</v>
      </c>
      <c r="D100" s="1" t="n">
        <v>1.3708044</v>
      </c>
      <c r="E100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os Bakos</cp:lastModifiedBy>
  <dcterms:modified xsi:type="dcterms:W3CDTF">2004-04-19T01:33:47Z</dcterms:modified>
  <cp:revision>0</cp:revision>
  <dc:subject/>
  <dc:title/>
</cp:coreProperties>
</file>